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</t>
  </si>
  <si>
    <t xml:space="preserve">                        (в редакції рішення від 11.12.2015р. №03-02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5" min="3" style="0" width="15.13"/>
    <col collapsed="false" customWidth="true" hidden="false" outlineLevel="0" max="6" min="6" style="0" width="19.56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4"/>
      <c r="D2" s="5" t="s">
        <v>1</v>
      </c>
      <c r="E2" s="5"/>
      <c r="F2" s="6"/>
      <c r="G2" s="6"/>
    </row>
    <row r="3" customFormat="false" ht="12.75" hidden="false" customHeight="true" outlineLevel="0" collapsed="false">
      <c r="A3" s="1"/>
      <c r="B3" s="2"/>
      <c r="C3" s="4"/>
      <c r="D3" s="5" t="s">
        <v>2</v>
      </c>
      <c r="E3" s="5"/>
      <c r="F3" s="6"/>
      <c r="G3" s="6"/>
    </row>
    <row r="4" customFormat="false" ht="14.25" hidden="false" customHeight="true" outlineLevel="0" collapsed="false">
      <c r="B4" s="0" t="s">
        <v>3</v>
      </c>
      <c r="C4" s="7" t="s">
        <v>4</v>
      </c>
      <c r="D4" s="7"/>
      <c r="E4" s="7"/>
      <c r="F4" s="7"/>
      <c r="G4" s="8"/>
    </row>
    <row r="5" customFormat="false" ht="14.25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</row>
    <row r="7" customFormat="false" ht="17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 t="s">
        <v>10</v>
      </c>
      <c r="F7" s="14"/>
    </row>
    <row r="8" customFormat="false" ht="34.5" hidden="false" customHeight="true" outlineLevel="0" collapsed="false">
      <c r="A8" s="10"/>
      <c r="B8" s="11"/>
      <c r="C8" s="12"/>
      <c r="D8" s="13"/>
      <c r="E8" s="15" t="s">
        <v>8</v>
      </c>
      <c r="F8" s="16" t="s">
        <v>1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9" t="s">
        <v>12</v>
      </c>
      <c r="D9" s="20" t="n">
        <v>4</v>
      </c>
      <c r="E9" s="21" t="n">
        <v>5</v>
      </c>
      <c r="F9" s="22" t="n">
        <v>6</v>
      </c>
    </row>
    <row r="10" customFormat="false" ht="16.5" hidden="false" customHeight="true" outlineLevel="0" collapsed="false">
      <c r="A10" s="23" t="n">
        <v>10000000</v>
      </c>
      <c r="B10" s="24" t="s">
        <v>13</v>
      </c>
      <c r="C10" s="25" t="n">
        <f aca="false">D10+E10</f>
        <v>312351825</v>
      </c>
      <c r="D10" s="26" t="n">
        <f aca="false">SUM(D11,D20,D24,D25,D46)</f>
        <v>312351825</v>
      </c>
      <c r="E10" s="26"/>
      <c r="F10" s="27"/>
    </row>
    <row r="11" customFormat="false" ht="16.5" hidden="false" customHeight="true" outlineLevel="0" collapsed="false">
      <c r="A11" s="28" t="n">
        <v>11000000</v>
      </c>
      <c r="B11" s="29" t="s">
        <v>14</v>
      </c>
      <c r="C11" s="30" t="n">
        <f aca="false">D11+E11</f>
        <v>178454376</v>
      </c>
      <c r="D11" s="31" t="n">
        <f aca="false">D12+D18</f>
        <v>178454376</v>
      </c>
      <c r="E11" s="32"/>
      <c r="F11" s="33"/>
    </row>
    <row r="12" customFormat="false" ht="16.5" hidden="false" customHeight="true" outlineLevel="0" collapsed="false">
      <c r="A12" s="28" t="n">
        <v>11010000</v>
      </c>
      <c r="B12" s="34" t="s">
        <v>15</v>
      </c>
      <c r="C12" s="30" t="n">
        <f aca="false">D12+E12</f>
        <v>177337300</v>
      </c>
      <c r="D12" s="31" t="n">
        <f aca="false">SUM(D13:D17)</f>
        <v>177337300</v>
      </c>
      <c r="E12" s="31"/>
      <c r="F12" s="35"/>
    </row>
    <row r="13" customFormat="false" ht="16.5" hidden="false" customHeight="true" outlineLevel="0" collapsed="false">
      <c r="A13" s="36" t="n">
        <v>11010100</v>
      </c>
      <c r="B13" s="37" t="s">
        <v>16</v>
      </c>
      <c r="C13" s="30" t="n">
        <f aca="false">D13+E13</f>
        <v>128445908</v>
      </c>
      <c r="D13" s="31" t="n">
        <v>128445908</v>
      </c>
      <c r="E13" s="31"/>
      <c r="F13" s="35"/>
    </row>
    <row r="14" customFormat="false" ht="24" hidden="false" customHeight="true" outlineLevel="0" collapsed="false">
      <c r="A14" s="36" t="n">
        <v>11010200</v>
      </c>
      <c r="B14" s="38" t="s">
        <v>17</v>
      </c>
      <c r="C14" s="30" t="n">
        <f aca="false">D14+E14</f>
        <v>38059665</v>
      </c>
      <c r="D14" s="31" t="n">
        <v>38059665</v>
      </c>
      <c r="E14" s="31"/>
      <c r="F14" s="35"/>
    </row>
    <row r="15" customFormat="false" ht="16.5" hidden="false" customHeight="true" outlineLevel="0" collapsed="false">
      <c r="A15" s="36" t="n">
        <v>11010400</v>
      </c>
      <c r="B15" s="38" t="s">
        <v>18</v>
      </c>
      <c r="C15" s="30" t="n">
        <f aca="false">D15+E15</f>
        <v>2467848</v>
      </c>
      <c r="D15" s="31" t="n">
        <v>2467848</v>
      </c>
      <c r="E15" s="31"/>
      <c r="F15" s="35"/>
    </row>
    <row r="16" customFormat="false" ht="16.5" hidden="false" customHeight="true" outlineLevel="0" collapsed="false">
      <c r="A16" s="28" t="n">
        <v>11010500</v>
      </c>
      <c r="B16" s="38" t="s">
        <v>19</v>
      </c>
      <c r="C16" s="30" t="n">
        <f aca="false">D16+E16</f>
        <v>6275215</v>
      </c>
      <c r="D16" s="31" t="n">
        <v>6275215</v>
      </c>
      <c r="E16" s="31"/>
      <c r="F16" s="35"/>
    </row>
    <row r="17" customFormat="false" ht="24" hidden="false" customHeight="true" outlineLevel="0" collapsed="false">
      <c r="A17" s="28" t="n">
        <v>11010900</v>
      </c>
      <c r="B17" s="38" t="s">
        <v>20</v>
      </c>
      <c r="C17" s="30" t="n">
        <f aca="false">D17+E17</f>
        <v>2088664</v>
      </c>
      <c r="D17" s="31" t="n">
        <v>2088664</v>
      </c>
      <c r="E17" s="31"/>
      <c r="F17" s="35"/>
    </row>
    <row r="18" customFormat="false" ht="16.5" hidden="false" customHeight="true" outlineLevel="0" collapsed="false">
      <c r="A18" s="28" t="n">
        <v>11020000</v>
      </c>
      <c r="B18" s="39" t="s">
        <v>21</v>
      </c>
      <c r="C18" s="30" t="n">
        <f aca="false">D18+E18</f>
        <v>1117076</v>
      </c>
      <c r="D18" s="31" t="n">
        <f aca="false">SUM(D19:D19)</f>
        <v>1117076</v>
      </c>
      <c r="E18" s="40"/>
      <c r="F18" s="41"/>
    </row>
    <row r="19" customFormat="false" ht="16.5" hidden="false" customHeight="true" outlineLevel="0" collapsed="false">
      <c r="A19" s="28" t="n">
        <v>11020200</v>
      </c>
      <c r="B19" s="34" t="s">
        <v>22</v>
      </c>
      <c r="C19" s="30" t="n">
        <v>1117076</v>
      </c>
      <c r="D19" s="31" t="n">
        <v>1117076</v>
      </c>
      <c r="E19" s="31"/>
      <c r="F19" s="35"/>
    </row>
    <row r="20" customFormat="false" ht="16.5" hidden="false" customHeight="true" outlineLevel="0" collapsed="false">
      <c r="A20" s="28" t="n">
        <v>13000000</v>
      </c>
      <c r="B20" s="34" t="s">
        <v>23</v>
      </c>
      <c r="C20" s="30" t="n">
        <f aca="false">D20+E20</f>
        <v>1300</v>
      </c>
      <c r="D20" s="31" t="n">
        <v>1300</v>
      </c>
      <c r="E20" s="42"/>
      <c r="F20" s="43"/>
    </row>
    <row r="21" customFormat="false" ht="16.5" hidden="false" customHeight="true" outlineLevel="0" collapsed="false">
      <c r="A21" s="28" t="n">
        <v>13010000</v>
      </c>
      <c r="B21" s="34" t="s">
        <v>24</v>
      </c>
      <c r="C21" s="30" t="n">
        <f aca="false">D21+E21</f>
        <v>1300</v>
      </c>
      <c r="D21" s="31" t="n">
        <v>1300</v>
      </c>
      <c r="E21" s="42"/>
      <c r="F21" s="43"/>
    </row>
    <row r="22" customFormat="false" ht="25.5" hidden="false" customHeight="true" outlineLevel="0" collapsed="false">
      <c r="A22" s="28" t="n">
        <v>13010200</v>
      </c>
      <c r="B22" s="38" t="s">
        <v>25</v>
      </c>
      <c r="C22" s="30" t="n">
        <f aca="false">D22+E22</f>
        <v>1300</v>
      </c>
      <c r="D22" s="31" t="n">
        <v>1300</v>
      </c>
      <c r="E22" s="42"/>
      <c r="F22" s="43"/>
    </row>
    <row r="23" customFormat="false" ht="16.5" hidden="false" customHeight="true" outlineLevel="0" collapsed="false">
      <c r="A23" s="28" t="n">
        <v>14000000</v>
      </c>
      <c r="B23" s="38" t="s">
        <v>26</v>
      </c>
      <c r="C23" s="30" t="n">
        <f aca="false">D23+E23</f>
        <v>30520144</v>
      </c>
      <c r="D23" s="31" t="n">
        <v>30520144</v>
      </c>
      <c r="E23" s="31"/>
      <c r="F23" s="35"/>
    </row>
    <row r="24" customFormat="false" ht="16.5" hidden="false" customHeight="true" outlineLevel="0" collapsed="false">
      <c r="A24" s="28" t="n">
        <v>14040000</v>
      </c>
      <c r="B24" s="44" t="s">
        <v>27</v>
      </c>
      <c r="C24" s="30" t="n">
        <f aca="false">D24+E24</f>
        <v>45368932</v>
      </c>
      <c r="D24" s="31" t="n">
        <v>45368932</v>
      </c>
      <c r="E24" s="31"/>
      <c r="F24" s="35"/>
    </row>
    <row r="25" customFormat="false" ht="16.5" hidden="false" customHeight="true" outlineLevel="0" collapsed="false">
      <c r="A25" s="28" t="n">
        <v>18000000</v>
      </c>
      <c r="B25" s="38" t="s">
        <v>28</v>
      </c>
      <c r="C25" s="30" t="n">
        <f aca="false">D25+E25</f>
        <v>88117217</v>
      </c>
      <c r="D25" s="31" t="n">
        <f aca="false">D26+D37+D39</f>
        <v>88117217</v>
      </c>
      <c r="E25" s="31"/>
      <c r="F25" s="35"/>
    </row>
    <row r="26" customFormat="false" ht="16.5" hidden="false" customHeight="true" outlineLevel="0" collapsed="false">
      <c r="A26" s="28" t="n">
        <v>18010000</v>
      </c>
      <c r="B26" s="38" t="s">
        <v>29</v>
      </c>
      <c r="C26" s="30" t="n">
        <f aca="false">D26+E26</f>
        <v>34448415</v>
      </c>
      <c r="D26" s="31" t="n">
        <f aca="false">SUM(D27:D36)</f>
        <v>34448415</v>
      </c>
      <c r="E26" s="31"/>
      <c r="F26" s="35"/>
    </row>
    <row r="27" customFormat="false" ht="24" hidden="false" customHeight="true" outlineLevel="0" collapsed="false">
      <c r="A27" s="28" t="n">
        <v>18010100</v>
      </c>
      <c r="B27" s="38" t="s">
        <v>30</v>
      </c>
      <c r="C27" s="30" t="n">
        <f aca="false">D27+E27</f>
        <v>121070</v>
      </c>
      <c r="D27" s="31" t="n">
        <v>121070</v>
      </c>
      <c r="E27" s="31"/>
      <c r="F27" s="35"/>
    </row>
    <row r="28" customFormat="false" ht="23.25" hidden="false" customHeight="true" outlineLevel="0" collapsed="false">
      <c r="A28" s="28" t="n">
        <v>18010200</v>
      </c>
      <c r="B28" s="38" t="s">
        <v>31</v>
      </c>
      <c r="C28" s="30" t="n">
        <f aca="false">D28+E28</f>
        <v>130000</v>
      </c>
      <c r="D28" s="31" t="n">
        <v>130000</v>
      </c>
      <c r="E28" s="31"/>
      <c r="F28" s="35"/>
    </row>
    <row r="29" customFormat="false" ht="23.25" hidden="false" customHeight="true" outlineLevel="0" collapsed="false">
      <c r="A29" s="28" t="n">
        <v>18010300</v>
      </c>
      <c r="B29" s="38" t="s">
        <v>32</v>
      </c>
      <c r="C29" s="30" t="n">
        <f aca="false">D29+E29</f>
        <v>10075</v>
      </c>
      <c r="D29" s="31" t="n">
        <v>10075</v>
      </c>
      <c r="E29" s="31"/>
      <c r="F29" s="35"/>
    </row>
    <row r="30" customFormat="false" ht="24" hidden="false" customHeight="true" outlineLevel="0" collapsed="false">
      <c r="A30" s="28" t="n">
        <v>18010400</v>
      </c>
      <c r="B30" s="38" t="s">
        <v>33</v>
      </c>
      <c r="C30" s="30" t="n">
        <f aca="false">D30+E30</f>
        <v>1165930</v>
      </c>
      <c r="D30" s="31" t="n">
        <v>1165930</v>
      </c>
      <c r="E30" s="31"/>
      <c r="F30" s="35"/>
    </row>
    <row r="31" customFormat="false" ht="16.5" hidden="false" customHeight="true" outlineLevel="0" collapsed="false">
      <c r="A31" s="28" t="n">
        <v>18010500</v>
      </c>
      <c r="B31" s="38" t="s">
        <v>34</v>
      </c>
      <c r="C31" s="30" t="n">
        <f aca="false">D31+E31</f>
        <v>5903372</v>
      </c>
      <c r="D31" s="31" t="n">
        <v>5903372</v>
      </c>
      <c r="E31" s="31"/>
      <c r="F31" s="35"/>
    </row>
    <row r="32" customFormat="false" ht="16.5" hidden="false" customHeight="true" outlineLevel="0" collapsed="false">
      <c r="A32" s="28" t="n">
        <v>18010600</v>
      </c>
      <c r="B32" s="38" t="s">
        <v>35</v>
      </c>
      <c r="C32" s="30" t="n">
        <f aca="false">D32+E32</f>
        <v>18746598</v>
      </c>
      <c r="D32" s="31" t="n">
        <v>18746598</v>
      </c>
      <c r="E32" s="31"/>
      <c r="F32" s="35"/>
    </row>
    <row r="33" customFormat="false" ht="16.5" hidden="false" customHeight="true" outlineLevel="0" collapsed="false">
      <c r="A33" s="28" t="n">
        <v>18010700</v>
      </c>
      <c r="B33" s="38" t="s">
        <v>36</v>
      </c>
      <c r="C33" s="30" t="n">
        <f aca="false">D33+E33</f>
        <v>856304</v>
      </c>
      <c r="D33" s="31" t="n">
        <v>856304</v>
      </c>
      <c r="E33" s="31"/>
      <c r="F33" s="35"/>
    </row>
    <row r="34" customFormat="false" ht="16.5" hidden="false" customHeight="true" outlineLevel="0" collapsed="false">
      <c r="A34" s="28" t="n">
        <v>18010900</v>
      </c>
      <c r="B34" s="38" t="s">
        <v>37</v>
      </c>
      <c r="C34" s="30" t="n">
        <f aca="false">D34+E34</f>
        <v>6314316</v>
      </c>
      <c r="D34" s="31" t="n">
        <v>6314316</v>
      </c>
      <c r="E34" s="31"/>
      <c r="F34" s="35"/>
    </row>
    <row r="35" customFormat="false" ht="16.5" hidden="false" customHeight="true" outlineLevel="0" collapsed="false">
      <c r="A35" s="28" t="n">
        <v>18011000</v>
      </c>
      <c r="B35" s="38" t="s">
        <v>38</v>
      </c>
      <c r="C35" s="30" t="n">
        <f aca="false">D35+E35</f>
        <v>1100000</v>
      </c>
      <c r="D35" s="31" t="n">
        <v>1100000</v>
      </c>
      <c r="E35" s="31"/>
      <c r="F35" s="35"/>
    </row>
    <row r="36" customFormat="false" ht="16.5" hidden="false" customHeight="true" outlineLevel="0" collapsed="false">
      <c r="A36" s="28" t="n">
        <v>18011100</v>
      </c>
      <c r="B36" s="38" t="s">
        <v>39</v>
      </c>
      <c r="C36" s="30" t="n">
        <f aca="false">D36+E36</f>
        <v>100750</v>
      </c>
      <c r="D36" s="31" t="n">
        <v>100750</v>
      </c>
      <c r="E36" s="31"/>
      <c r="F36" s="35"/>
    </row>
    <row r="37" customFormat="false" ht="16.5" hidden="false" customHeight="true" outlineLevel="0" collapsed="false">
      <c r="A37" s="28" t="n">
        <v>18030000</v>
      </c>
      <c r="B37" s="38" t="s">
        <v>40</v>
      </c>
      <c r="C37" s="30" t="n">
        <f aca="false">D37+E37</f>
        <v>2842</v>
      </c>
      <c r="D37" s="31" t="n">
        <v>2842</v>
      </c>
      <c r="E37" s="31"/>
      <c r="F37" s="35"/>
    </row>
    <row r="38" customFormat="false" ht="16.5" hidden="false" customHeight="true" outlineLevel="0" collapsed="false">
      <c r="A38" s="28" t="n">
        <v>18030100</v>
      </c>
      <c r="B38" s="38" t="s">
        <v>41</v>
      </c>
      <c r="C38" s="30" t="n">
        <f aca="false">D38+E38</f>
        <v>2842</v>
      </c>
      <c r="D38" s="31" t="n">
        <v>2842</v>
      </c>
      <c r="E38" s="45"/>
      <c r="F38" s="46"/>
    </row>
    <row r="39" customFormat="false" ht="16.5" hidden="false" customHeight="true" outlineLevel="0" collapsed="false">
      <c r="A39" s="28" t="n">
        <v>18050000</v>
      </c>
      <c r="B39" s="34" t="s">
        <v>42</v>
      </c>
      <c r="C39" s="30" t="n">
        <f aca="false">D39+E39</f>
        <v>53665960</v>
      </c>
      <c r="D39" s="31" t="n">
        <f aca="false">SUM(D40:D41)</f>
        <v>53665960</v>
      </c>
      <c r="E39" s="31"/>
      <c r="F39" s="35"/>
    </row>
    <row r="40" customFormat="false" ht="15" hidden="false" customHeight="true" outlineLevel="0" collapsed="false">
      <c r="A40" s="28" t="n">
        <v>18050300</v>
      </c>
      <c r="B40" s="34" t="s">
        <v>43</v>
      </c>
      <c r="C40" s="30" t="n">
        <f aca="false">D40+E40</f>
        <v>9010611</v>
      </c>
      <c r="D40" s="31" t="n">
        <v>9010611</v>
      </c>
      <c r="E40" s="31"/>
      <c r="F40" s="35"/>
    </row>
    <row r="41" customFormat="false" ht="14.25" hidden="false" customHeight="true" outlineLevel="0" collapsed="false">
      <c r="A41" s="47" t="n">
        <v>18050400</v>
      </c>
      <c r="B41" s="48" t="s">
        <v>44</v>
      </c>
      <c r="C41" s="49" t="n">
        <f aca="false">D41+E41</f>
        <v>44655349</v>
      </c>
      <c r="D41" s="50" t="n">
        <v>44655349</v>
      </c>
      <c r="E41" s="50"/>
      <c r="F41" s="51"/>
    </row>
    <row r="42" customFormat="false" ht="14.25" hidden="false" customHeight="true" outlineLevel="0" collapsed="false">
      <c r="A42" s="52"/>
      <c r="B42" s="53"/>
      <c r="C42" s="54"/>
      <c r="D42" s="55"/>
      <c r="E42" s="55"/>
      <c r="F42" s="55"/>
    </row>
    <row r="43" customFormat="false" ht="14.25" hidden="false" customHeight="true" outlineLevel="0" collapsed="false">
      <c r="A43" s="52"/>
      <c r="B43" s="53"/>
      <c r="C43" s="54"/>
      <c r="D43" s="55"/>
      <c r="E43" s="55"/>
      <c r="F43" s="55"/>
    </row>
    <row r="44" customFormat="false" ht="14.25" hidden="false" customHeight="true" outlineLevel="0" collapsed="false">
      <c r="C44" s="53"/>
      <c r="D44" s="54"/>
      <c r="E44" s="55" t="s">
        <v>45</v>
      </c>
    </row>
    <row r="45" customFormat="false" ht="14.25" hidden="false" customHeight="true" outlineLevel="0" collapsed="false">
      <c r="A45" s="56" t="n">
        <v>1</v>
      </c>
      <c r="B45" s="57" t="n">
        <v>2</v>
      </c>
      <c r="C45" s="56" t="n">
        <v>3</v>
      </c>
      <c r="D45" s="58" t="n">
        <v>4</v>
      </c>
      <c r="E45" s="58" t="n">
        <v>5</v>
      </c>
      <c r="F45" s="59" t="n">
        <v>6</v>
      </c>
    </row>
    <row r="46" customFormat="false" ht="15" hidden="false" customHeight="true" outlineLevel="0" collapsed="false">
      <c r="A46" s="60" t="n">
        <v>19000000</v>
      </c>
      <c r="B46" s="61" t="s">
        <v>46</v>
      </c>
      <c r="C46" s="62" t="n">
        <f aca="false">D46+E46</f>
        <v>410000</v>
      </c>
      <c r="D46" s="63" t="n">
        <v>410000</v>
      </c>
      <c r="E46" s="63"/>
      <c r="F46" s="64"/>
    </row>
    <row r="47" customFormat="false" ht="16.5" hidden="false" customHeight="true" outlineLevel="0" collapsed="false">
      <c r="A47" s="28" t="n">
        <v>19010000</v>
      </c>
      <c r="B47" s="34" t="s">
        <v>47</v>
      </c>
      <c r="C47" s="30" t="n">
        <f aca="false">D47+E47</f>
        <v>410000</v>
      </c>
      <c r="D47" s="31" t="n">
        <f aca="false">SUM(D48:D49)</f>
        <v>410000</v>
      </c>
      <c r="E47" s="31"/>
      <c r="F47" s="35"/>
    </row>
    <row r="48" customFormat="false" ht="14.25" hidden="false" customHeight="true" outlineLevel="0" collapsed="false">
      <c r="A48" s="28" t="n">
        <v>19010100</v>
      </c>
      <c r="B48" s="34" t="s">
        <v>48</v>
      </c>
      <c r="C48" s="30" t="n">
        <f aca="false">D48+E48</f>
        <v>270000</v>
      </c>
      <c r="D48" s="65" t="n">
        <v>270000</v>
      </c>
      <c r="E48" s="66"/>
      <c r="F48" s="67"/>
    </row>
    <row r="49" customFormat="false" ht="24" hidden="false" customHeight="true" outlineLevel="0" collapsed="false">
      <c r="A49" s="68" t="n">
        <v>19010300</v>
      </c>
      <c r="B49" s="69" t="s">
        <v>49</v>
      </c>
      <c r="C49" s="70" t="n">
        <f aca="false">D49+E49</f>
        <v>140000</v>
      </c>
      <c r="D49" s="71" t="n">
        <v>140000</v>
      </c>
      <c r="E49" s="72"/>
      <c r="F49" s="73"/>
    </row>
    <row r="50" customFormat="false" ht="16.5" hidden="false" customHeight="true" outlineLevel="0" collapsed="false">
      <c r="A50" s="74" t="n">
        <v>20000000</v>
      </c>
      <c r="B50" s="75" t="s">
        <v>50</v>
      </c>
      <c r="C50" s="76" t="n">
        <f aca="false">D50+E50</f>
        <v>26660246</v>
      </c>
      <c r="D50" s="77" t="n">
        <f aca="false">SUM(D51,D58,D68,D76)</f>
        <v>10360422</v>
      </c>
      <c r="E50" s="77" t="n">
        <f aca="false">SUM(E51,E58,E68,E76)</f>
        <v>16299824</v>
      </c>
      <c r="F50" s="78" t="n">
        <f aca="false">SUM(F51,F58,F68,F76)</f>
        <v>1300000</v>
      </c>
    </row>
    <row r="51" customFormat="false" ht="16.5" hidden="false" customHeight="true" outlineLevel="0" collapsed="false">
      <c r="A51" s="28" t="n">
        <v>21000000</v>
      </c>
      <c r="B51" s="29" t="s">
        <v>51</v>
      </c>
      <c r="C51" s="79" t="n">
        <f aca="false">D51+E51</f>
        <v>447922</v>
      </c>
      <c r="D51" s="40" t="n">
        <f aca="false">SUM(D52,D54)</f>
        <v>447922</v>
      </c>
      <c r="E51" s="31"/>
      <c r="F51" s="35"/>
    </row>
    <row r="52" customFormat="false" ht="23.25" hidden="false" customHeight="true" outlineLevel="0" collapsed="false">
      <c r="A52" s="36" t="n">
        <v>21010000</v>
      </c>
      <c r="B52" s="80" t="s">
        <v>52</v>
      </c>
      <c r="C52" s="79" t="n">
        <f aca="false">D52+E52</f>
        <v>351211</v>
      </c>
      <c r="D52" s="31" t="n">
        <v>351211</v>
      </c>
      <c r="E52" s="31"/>
      <c r="F52" s="35"/>
    </row>
    <row r="53" customFormat="false" ht="21.75" hidden="false" customHeight="true" outlineLevel="0" collapsed="false">
      <c r="A53" s="28" t="n">
        <v>21010300</v>
      </c>
      <c r="B53" s="81" t="s">
        <v>53</v>
      </c>
      <c r="C53" s="79" t="n">
        <f aca="false">D53+E53</f>
        <v>351211</v>
      </c>
      <c r="D53" s="31" t="n">
        <v>351211</v>
      </c>
      <c r="E53" s="31"/>
      <c r="F53" s="35"/>
    </row>
    <row r="54" customFormat="false" ht="16.5" hidden="false" customHeight="true" outlineLevel="0" collapsed="false">
      <c r="A54" s="28" t="n">
        <v>21080000</v>
      </c>
      <c r="B54" s="29" t="s">
        <v>54</v>
      </c>
      <c r="C54" s="79" t="n">
        <f aca="false">D54+E54</f>
        <v>96711</v>
      </c>
      <c r="D54" s="31" t="n">
        <v>96711</v>
      </c>
      <c r="E54" s="31"/>
      <c r="F54" s="43"/>
    </row>
    <row r="55" customFormat="false" ht="16.5" hidden="false" customHeight="true" outlineLevel="0" collapsed="false">
      <c r="A55" s="28" t="n">
        <v>21080500</v>
      </c>
      <c r="B55" s="29" t="s">
        <v>55</v>
      </c>
      <c r="C55" s="79" t="n">
        <f aca="false">D55+E55</f>
        <v>6711</v>
      </c>
      <c r="D55" s="31" t="n">
        <v>6711</v>
      </c>
      <c r="E55" s="31"/>
      <c r="F55" s="43"/>
    </row>
    <row r="56" customFormat="false" ht="22.5" hidden="false" customHeight="true" outlineLevel="0" collapsed="false">
      <c r="A56" s="36" t="n">
        <v>21080900</v>
      </c>
      <c r="B56" s="80" t="s">
        <v>56</v>
      </c>
      <c r="C56" s="79" t="n">
        <f aca="false">D56+E56</f>
        <v>10000</v>
      </c>
      <c r="D56" s="31" t="n">
        <v>10000</v>
      </c>
      <c r="E56" s="31"/>
      <c r="F56" s="35"/>
    </row>
    <row r="57" customFormat="false" ht="16.5" hidden="false" customHeight="true" outlineLevel="0" collapsed="false">
      <c r="A57" s="28" t="n">
        <v>21081100</v>
      </c>
      <c r="B57" s="34" t="s">
        <v>57</v>
      </c>
      <c r="C57" s="79" t="n">
        <f aca="false">D57+E57</f>
        <v>80000</v>
      </c>
      <c r="D57" s="31" t="n">
        <v>80000</v>
      </c>
      <c r="E57" s="31"/>
      <c r="F57" s="35"/>
    </row>
    <row r="58" customFormat="false" ht="16.5" hidden="false" customHeight="true" outlineLevel="0" collapsed="false">
      <c r="A58" s="82" t="n">
        <v>22000000</v>
      </c>
      <c r="B58" s="83" t="s">
        <v>58</v>
      </c>
      <c r="C58" s="79" t="n">
        <f aca="false">D58+E58</f>
        <v>7700000</v>
      </c>
      <c r="D58" s="31" t="n">
        <f aca="false">SUM(D59,D61,D63)</f>
        <v>7700000</v>
      </c>
      <c r="E58" s="84"/>
      <c r="F58" s="85"/>
    </row>
    <row r="59" customFormat="false" ht="16.5" hidden="false" customHeight="true" outlineLevel="0" collapsed="false">
      <c r="A59" s="82" t="n">
        <v>22010000</v>
      </c>
      <c r="B59" s="83" t="s">
        <v>59</v>
      </c>
      <c r="C59" s="79" t="n">
        <f aca="false">D59+E59</f>
        <v>2700000</v>
      </c>
      <c r="D59" s="31" t="n">
        <v>2700000</v>
      </c>
      <c r="E59" s="84"/>
      <c r="F59" s="85"/>
    </row>
    <row r="60" customFormat="false" ht="16.5" hidden="false" customHeight="true" outlineLevel="0" collapsed="false">
      <c r="A60" s="82" t="n">
        <v>22012500</v>
      </c>
      <c r="B60" s="83" t="s">
        <v>60</v>
      </c>
      <c r="C60" s="79" t="n">
        <f aca="false">D60+E60</f>
        <v>2700000</v>
      </c>
      <c r="D60" s="31" t="n">
        <v>2700000</v>
      </c>
      <c r="E60" s="84"/>
      <c r="F60" s="85"/>
    </row>
    <row r="61" customFormat="false" ht="16.5" hidden="false" customHeight="true" outlineLevel="0" collapsed="false">
      <c r="A61" s="28" t="n">
        <v>22080000</v>
      </c>
      <c r="B61" s="38" t="s">
        <v>61</v>
      </c>
      <c r="C61" s="79" t="n">
        <f aca="false">D61+E61</f>
        <v>3000000</v>
      </c>
      <c r="D61" s="31" t="n">
        <v>3000000</v>
      </c>
      <c r="E61" s="31"/>
      <c r="F61" s="35"/>
    </row>
    <row r="62" customFormat="false" ht="23.25" hidden="false" customHeight="true" outlineLevel="0" collapsed="false">
      <c r="A62" s="36" t="n">
        <v>22080400</v>
      </c>
      <c r="B62" s="38" t="s">
        <v>62</v>
      </c>
      <c r="C62" s="79" t="n">
        <f aca="false">D62+E62</f>
        <v>3000000</v>
      </c>
      <c r="D62" s="31" t="n">
        <v>3000000</v>
      </c>
      <c r="E62" s="31"/>
      <c r="F62" s="35"/>
    </row>
    <row r="63" customFormat="false" ht="16.5" hidden="false" customHeight="true" outlineLevel="0" collapsed="false">
      <c r="A63" s="28" t="n">
        <v>22090000</v>
      </c>
      <c r="B63" s="34" t="s">
        <v>63</v>
      </c>
      <c r="C63" s="79" t="n">
        <f aca="false">D63+E63</f>
        <v>2000000</v>
      </c>
      <c r="D63" s="31" t="n">
        <f aca="false">SUM(D64:D67)</f>
        <v>2000000</v>
      </c>
      <c r="E63" s="84"/>
      <c r="F63" s="85"/>
    </row>
    <row r="64" customFormat="false" ht="24" hidden="false" customHeight="true" outlineLevel="0" collapsed="false">
      <c r="A64" s="36" t="n">
        <v>22090100</v>
      </c>
      <c r="B64" s="38" t="s">
        <v>64</v>
      </c>
      <c r="C64" s="79" t="n">
        <f aca="false">D64+E64</f>
        <v>1112600</v>
      </c>
      <c r="D64" s="31" t="n">
        <v>1112600</v>
      </c>
      <c r="E64" s="86"/>
      <c r="F64" s="87"/>
    </row>
    <row r="65" customFormat="false" ht="16.5" hidden="false" customHeight="true" outlineLevel="0" collapsed="false">
      <c r="A65" s="36" t="n">
        <v>22090200</v>
      </c>
      <c r="B65" s="38" t="s">
        <v>65</v>
      </c>
      <c r="C65" s="79" t="n">
        <f aca="false">D65+E65</f>
        <v>282000</v>
      </c>
      <c r="D65" s="31" t="n">
        <v>282000</v>
      </c>
      <c r="E65" s="86"/>
      <c r="F65" s="87"/>
    </row>
    <row r="66" customFormat="false" ht="24" hidden="false" customHeight="true" outlineLevel="0" collapsed="false">
      <c r="A66" s="36" t="n">
        <v>22090300</v>
      </c>
      <c r="B66" s="38" t="s">
        <v>66</v>
      </c>
      <c r="C66" s="79" t="n">
        <f aca="false">D66+E66</f>
        <v>1400</v>
      </c>
      <c r="D66" s="31" t="n">
        <v>1400</v>
      </c>
      <c r="E66" s="86"/>
      <c r="F66" s="87"/>
    </row>
    <row r="67" customFormat="false" ht="16.5" hidden="false" customHeight="true" outlineLevel="0" collapsed="false">
      <c r="A67" s="28" t="n">
        <v>22090400</v>
      </c>
      <c r="B67" s="34" t="s">
        <v>67</v>
      </c>
      <c r="C67" s="79" t="n">
        <f aca="false">D67+E67</f>
        <v>604000</v>
      </c>
      <c r="D67" s="31" t="n">
        <v>604000</v>
      </c>
      <c r="E67" s="31"/>
      <c r="F67" s="35"/>
    </row>
    <row r="68" customFormat="false" ht="16.5" hidden="false" customHeight="true" outlineLevel="0" collapsed="false">
      <c r="A68" s="28" t="n">
        <v>24000000</v>
      </c>
      <c r="B68" s="34" t="s">
        <v>68</v>
      </c>
      <c r="C68" s="79" t="n">
        <f aca="false">D68+E68</f>
        <v>3660500</v>
      </c>
      <c r="D68" s="31" t="n">
        <f aca="false">D69+D73</f>
        <v>2212500</v>
      </c>
      <c r="E68" s="31" t="n">
        <f aca="false">SUM(E69,B72,E73,E75)</f>
        <v>1448000</v>
      </c>
      <c r="F68" s="35" t="n">
        <v>1300000</v>
      </c>
    </row>
    <row r="69" customFormat="false" ht="16.5" hidden="false" customHeight="true" outlineLevel="0" collapsed="false">
      <c r="A69" s="28" t="n">
        <v>24060000</v>
      </c>
      <c r="B69" s="29" t="s">
        <v>54</v>
      </c>
      <c r="C69" s="79" t="n">
        <f aca="false">D69+E69</f>
        <v>298000</v>
      </c>
      <c r="D69" s="31" t="n">
        <f aca="false">D70+D72</f>
        <v>150000</v>
      </c>
      <c r="E69" s="31" t="n">
        <v>148000</v>
      </c>
      <c r="F69" s="35"/>
    </row>
    <row r="70" customFormat="false" ht="16.5" hidden="false" customHeight="true" outlineLevel="0" collapsed="false">
      <c r="A70" s="28" t="n">
        <v>24060300</v>
      </c>
      <c r="B70" s="34" t="s">
        <v>54</v>
      </c>
      <c r="C70" s="79" t="n">
        <f aca="false">D70+E70</f>
        <v>150000</v>
      </c>
      <c r="D70" s="31" t="n">
        <v>150000</v>
      </c>
      <c r="E70" s="88"/>
      <c r="F70" s="89"/>
    </row>
    <row r="71" customFormat="false" ht="16.5" hidden="false" customHeight="true" outlineLevel="0" collapsed="false">
      <c r="A71" s="28" t="n">
        <v>24061600</v>
      </c>
      <c r="B71" s="34" t="s">
        <v>69</v>
      </c>
      <c r="C71" s="79" t="n">
        <f aca="false">D71+E71</f>
        <v>130000</v>
      </c>
      <c r="D71" s="31"/>
      <c r="E71" s="31" t="n">
        <v>130000</v>
      </c>
      <c r="F71" s="35"/>
    </row>
    <row r="72" customFormat="false" ht="24.75" hidden="false" customHeight="true" outlineLevel="0" collapsed="false">
      <c r="A72" s="28" t="n">
        <v>24062100</v>
      </c>
      <c r="B72" s="38" t="s">
        <v>70</v>
      </c>
      <c r="C72" s="79" t="n">
        <f aca="false">D72+E72</f>
        <v>18000</v>
      </c>
      <c r="D72" s="31"/>
      <c r="E72" s="31" t="n">
        <v>18000</v>
      </c>
      <c r="F72" s="35"/>
    </row>
    <row r="73" customFormat="false" ht="16.5" hidden="false" customHeight="true" outlineLevel="0" collapsed="false">
      <c r="A73" s="28" t="n">
        <v>24160000</v>
      </c>
      <c r="B73" s="34" t="s">
        <v>71</v>
      </c>
      <c r="C73" s="79" t="n">
        <f aca="false">D73+E73</f>
        <v>2062500</v>
      </c>
      <c r="D73" s="31" t="n">
        <v>2062500</v>
      </c>
      <c r="E73" s="31"/>
      <c r="F73" s="35"/>
    </row>
    <row r="74" customFormat="false" ht="16.5" hidden="false" customHeight="true" outlineLevel="0" collapsed="false">
      <c r="A74" s="28" t="n">
        <v>24160100</v>
      </c>
      <c r="B74" s="34" t="s">
        <v>72</v>
      </c>
      <c r="C74" s="79" t="n">
        <f aca="false">D74+E74</f>
        <v>2062500</v>
      </c>
      <c r="D74" s="31" t="n">
        <v>2062500</v>
      </c>
      <c r="E74" s="31"/>
      <c r="F74" s="35"/>
    </row>
    <row r="75" customFormat="false" ht="16.5" hidden="false" customHeight="true" outlineLevel="0" collapsed="false">
      <c r="A75" s="28" t="n">
        <v>24170000</v>
      </c>
      <c r="B75" s="34" t="s">
        <v>73</v>
      </c>
      <c r="C75" s="79" t="n">
        <f aca="false">D75+E75</f>
        <v>1300000</v>
      </c>
      <c r="D75" s="31"/>
      <c r="E75" s="31" t="n">
        <v>1300000</v>
      </c>
      <c r="F75" s="35" t="n">
        <v>1300000</v>
      </c>
    </row>
    <row r="76" customFormat="false" ht="16.5" hidden="false" customHeight="true" outlineLevel="0" collapsed="false">
      <c r="A76" s="28" t="n">
        <v>25000000</v>
      </c>
      <c r="B76" s="34" t="s">
        <v>74</v>
      </c>
      <c r="C76" s="79" t="n">
        <f aca="false">D76+E76</f>
        <v>14851824</v>
      </c>
      <c r="D76" s="31"/>
      <c r="E76" s="31" t="n">
        <v>14851824</v>
      </c>
      <c r="F76" s="35"/>
    </row>
    <row r="77" customFormat="false" ht="16.5" hidden="false" customHeight="true" outlineLevel="0" collapsed="false">
      <c r="A77" s="28" t="n">
        <v>25010000</v>
      </c>
      <c r="B77" s="34" t="s">
        <v>75</v>
      </c>
      <c r="C77" s="79" t="n">
        <f aca="false">D77+E77</f>
        <v>14851824</v>
      </c>
      <c r="D77" s="31"/>
      <c r="E77" s="31" t="n">
        <f aca="false">SUM(E78:E80)</f>
        <v>14851824</v>
      </c>
      <c r="F77" s="35"/>
    </row>
    <row r="78" customFormat="false" ht="16.5" hidden="false" customHeight="true" outlineLevel="0" collapsed="false">
      <c r="A78" s="28" t="n">
        <v>25010100</v>
      </c>
      <c r="B78" s="34" t="s">
        <v>76</v>
      </c>
      <c r="C78" s="79" t="n">
        <f aca="false">D78+E78</f>
        <v>9872981</v>
      </c>
      <c r="D78" s="90"/>
      <c r="E78" s="90" t="n">
        <v>9872981</v>
      </c>
      <c r="F78" s="91"/>
    </row>
    <row r="79" customFormat="false" ht="16.5" hidden="false" customHeight="true" outlineLevel="0" collapsed="false">
      <c r="A79" s="28" t="n">
        <v>25010200</v>
      </c>
      <c r="B79" s="34" t="s">
        <v>77</v>
      </c>
      <c r="C79" s="79" t="n">
        <f aca="false">D79+E79</f>
        <v>19395</v>
      </c>
      <c r="D79" s="90"/>
      <c r="E79" s="90" t="n">
        <v>19395</v>
      </c>
      <c r="F79" s="91"/>
    </row>
    <row r="80" customFormat="false" ht="16.5" hidden="false" customHeight="true" outlineLevel="0" collapsed="false">
      <c r="A80" s="47" t="n">
        <v>25010300</v>
      </c>
      <c r="B80" s="48" t="s">
        <v>78</v>
      </c>
      <c r="C80" s="92" t="n">
        <f aca="false">D80+E80</f>
        <v>4959448</v>
      </c>
      <c r="D80" s="93"/>
      <c r="E80" s="93" t="n">
        <v>4959448</v>
      </c>
      <c r="F80" s="94"/>
    </row>
    <row r="81" customFormat="false" ht="16.5" hidden="false" customHeight="true" outlineLevel="0" collapsed="false">
      <c r="A81" s="52"/>
      <c r="B81" s="53"/>
      <c r="C81" s="53"/>
      <c r="D81" s="54"/>
      <c r="E81" s="54"/>
      <c r="F81" s="95"/>
    </row>
    <row r="82" customFormat="false" ht="10.5" hidden="false" customHeight="true" outlineLevel="0" collapsed="false">
      <c r="A82" s="52"/>
      <c r="B82" s="53"/>
      <c r="C82" s="53"/>
      <c r="D82" s="54"/>
      <c r="E82" s="54"/>
      <c r="F82" s="95"/>
    </row>
    <row r="83" customFormat="false" ht="13.5" hidden="false" customHeight="true" outlineLevel="0" collapsed="false">
      <c r="A83" s="52"/>
      <c r="B83" s="53"/>
      <c r="C83" s="53"/>
      <c r="D83" s="54"/>
      <c r="E83" s="55" t="s">
        <v>45</v>
      </c>
    </row>
    <row r="84" customFormat="false" ht="12" hidden="false" customHeight="true" outlineLevel="0" collapsed="false">
      <c r="A84" s="56" t="n">
        <v>1</v>
      </c>
      <c r="B84" s="96" t="n">
        <v>2</v>
      </c>
      <c r="C84" s="56" t="n">
        <v>3</v>
      </c>
      <c r="D84" s="58" t="n">
        <v>4</v>
      </c>
      <c r="E84" s="58" t="n">
        <v>5</v>
      </c>
      <c r="F84" s="97" t="n">
        <v>6</v>
      </c>
    </row>
    <row r="85" customFormat="false" ht="14.25" hidden="false" customHeight="true" outlineLevel="0" collapsed="false">
      <c r="A85" s="98" t="n">
        <v>30000000</v>
      </c>
      <c r="B85" s="99" t="s">
        <v>79</v>
      </c>
      <c r="C85" s="100" t="n">
        <f aca="false">D85+E85</f>
        <v>5153000</v>
      </c>
      <c r="D85" s="101" t="n">
        <v>25000</v>
      </c>
      <c r="E85" s="101" t="n">
        <v>5128000</v>
      </c>
      <c r="F85" s="102" t="n">
        <v>5128000</v>
      </c>
    </row>
    <row r="86" customFormat="false" ht="13.5" hidden="false" customHeight="true" outlineLevel="0" collapsed="false">
      <c r="A86" s="28" t="n">
        <v>31000000</v>
      </c>
      <c r="B86" s="103" t="s">
        <v>80</v>
      </c>
      <c r="C86" s="79" t="n">
        <f aca="false">D86+E86</f>
        <v>2025000</v>
      </c>
      <c r="D86" s="88" t="n">
        <v>25000</v>
      </c>
      <c r="E86" s="31" t="n">
        <v>2000000</v>
      </c>
      <c r="F86" s="35" t="n">
        <v>2000000</v>
      </c>
    </row>
    <row r="87" customFormat="false" ht="24" hidden="false" customHeight="true" outlineLevel="0" collapsed="false">
      <c r="A87" s="28" t="n">
        <v>31010000</v>
      </c>
      <c r="B87" s="104" t="s">
        <v>81</v>
      </c>
      <c r="C87" s="79" t="n">
        <f aca="false">D87+E87</f>
        <v>25000</v>
      </c>
      <c r="D87" s="88" t="n">
        <v>25000</v>
      </c>
      <c r="E87" s="31"/>
      <c r="F87" s="35"/>
    </row>
    <row r="88" customFormat="false" ht="23.25" hidden="false" customHeight="true" outlineLevel="0" collapsed="false">
      <c r="A88" s="28" t="n">
        <v>31010200</v>
      </c>
      <c r="B88" s="105" t="s">
        <v>82</v>
      </c>
      <c r="C88" s="79" t="n">
        <f aca="false">D88+E88</f>
        <v>25000</v>
      </c>
      <c r="D88" s="88" t="n">
        <v>25000</v>
      </c>
      <c r="E88" s="31"/>
      <c r="F88" s="35"/>
    </row>
    <row r="89" customFormat="false" ht="15" hidden="false" customHeight="true" outlineLevel="0" collapsed="false">
      <c r="A89" s="28" t="n">
        <v>31030000</v>
      </c>
      <c r="B89" s="105" t="s">
        <v>83</v>
      </c>
      <c r="C89" s="79" t="n">
        <f aca="false">D89+E89</f>
        <v>2000000</v>
      </c>
      <c r="D89" s="88"/>
      <c r="E89" s="31" t="n">
        <v>2000000</v>
      </c>
      <c r="F89" s="35" t="n">
        <v>2000000</v>
      </c>
    </row>
    <row r="90" customFormat="false" ht="15" hidden="false" customHeight="true" outlineLevel="0" collapsed="false">
      <c r="A90" s="28" t="n">
        <v>33000000</v>
      </c>
      <c r="B90" s="106" t="s">
        <v>84</v>
      </c>
      <c r="C90" s="79" t="n">
        <f aca="false">D90+E90</f>
        <v>3128000</v>
      </c>
      <c r="D90" s="84"/>
      <c r="E90" s="31" t="n">
        <v>3128000</v>
      </c>
      <c r="F90" s="35" t="n">
        <v>3128000</v>
      </c>
    </row>
    <row r="91" customFormat="false" ht="13.5" hidden="false" customHeight="true" outlineLevel="0" collapsed="false">
      <c r="A91" s="28" t="n">
        <v>33010000</v>
      </c>
      <c r="B91" s="106" t="s">
        <v>85</v>
      </c>
      <c r="C91" s="79" t="n">
        <f aca="false">D91+E91</f>
        <v>3128000</v>
      </c>
      <c r="D91" s="31"/>
      <c r="E91" s="31" t="n">
        <v>3128000</v>
      </c>
      <c r="F91" s="35" t="n">
        <v>3128000</v>
      </c>
    </row>
    <row r="92" customFormat="false" ht="24" hidden="false" customHeight="true" outlineLevel="0" collapsed="false">
      <c r="A92" s="28" t="n">
        <v>33010100</v>
      </c>
      <c r="B92" s="105" t="s">
        <v>86</v>
      </c>
      <c r="C92" s="79" t="n">
        <f aca="false">D92+E92</f>
        <v>3128000</v>
      </c>
      <c r="D92" s="31"/>
      <c r="E92" s="88" t="n">
        <v>3128000</v>
      </c>
      <c r="F92" s="89" t="n">
        <v>3128000</v>
      </c>
    </row>
    <row r="93" customFormat="false" ht="12.75" hidden="false" customHeight="true" outlineLevel="0" collapsed="false">
      <c r="A93" s="74" t="n">
        <v>40000000</v>
      </c>
      <c r="B93" s="107" t="s">
        <v>87</v>
      </c>
      <c r="C93" s="76" t="n">
        <f aca="false">D93+E93</f>
        <v>780909786</v>
      </c>
      <c r="D93" s="108" t="n">
        <f aca="false">D94</f>
        <v>777764286</v>
      </c>
      <c r="E93" s="108" t="n">
        <f aca="false">E94</f>
        <v>3145500</v>
      </c>
      <c r="F93" s="109"/>
    </row>
    <row r="94" customFormat="false" ht="15" hidden="false" customHeight="true" outlineLevel="0" collapsed="false">
      <c r="A94" s="28" t="n">
        <v>41000000</v>
      </c>
      <c r="B94" s="106" t="s">
        <v>88</v>
      </c>
      <c r="C94" s="79" t="n">
        <f aca="false">D94+E94</f>
        <v>780909786</v>
      </c>
      <c r="D94" s="31" t="n">
        <f aca="false">D95+D98</f>
        <v>777764286</v>
      </c>
      <c r="E94" s="31" t="n">
        <f aca="false">E95+E98</f>
        <v>3145500</v>
      </c>
      <c r="F94" s="85"/>
    </row>
    <row r="95" customFormat="false" ht="15" hidden="false" customHeight="true" outlineLevel="0" collapsed="false">
      <c r="A95" s="110" t="n">
        <v>41020000</v>
      </c>
      <c r="B95" s="111" t="s">
        <v>89</v>
      </c>
      <c r="C95" s="112" t="n">
        <f aca="false">D95+E95</f>
        <v>20252700</v>
      </c>
      <c r="D95" s="42" t="n">
        <f aca="false">SUM(D96:D97)</f>
        <v>20252700</v>
      </c>
      <c r="E95" s="32"/>
      <c r="F95" s="33"/>
    </row>
    <row r="96" customFormat="false" ht="14.25" hidden="false" customHeight="true" outlineLevel="0" collapsed="false">
      <c r="A96" s="28" t="n">
        <v>41020100</v>
      </c>
      <c r="B96" s="106" t="s">
        <v>90</v>
      </c>
      <c r="C96" s="79" t="n">
        <f aca="false">D96+E96</f>
        <v>17810800</v>
      </c>
      <c r="D96" s="31" t="n">
        <v>17810800</v>
      </c>
      <c r="E96" s="31"/>
      <c r="F96" s="35"/>
    </row>
    <row r="97" customFormat="false" ht="14.25" hidden="false" customHeight="true" outlineLevel="0" collapsed="false">
      <c r="A97" s="113" t="n">
        <v>41020600</v>
      </c>
      <c r="B97" s="106" t="s">
        <v>91</v>
      </c>
      <c r="C97" s="79" t="n">
        <v>2441900</v>
      </c>
      <c r="D97" s="114" t="n">
        <v>2441900</v>
      </c>
      <c r="E97" s="114"/>
      <c r="F97" s="115"/>
    </row>
    <row r="98" customFormat="false" ht="13.5" hidden="false" customHeight="true" outlineLevel="0" collapsed="false">
      <c r="A98" s="116" t="n">
        <v>41030000</v>
      </c>
      <c r="B98" s="111" t="s">
        <v>92</v>
      </c>
      <c r="C98" s="112" t="n">
        <f aca="false">D98+E98</f>
        <v>760657086</v>
      </c>
      <c r="D98" s="117" t="n">
        <f aca="false">SUM(D99:D109)</f>
        <v>757511586</v>
      </c>
      <c r="E98" s="117" t="n">
        <f aca="false">SUM(E101:E108)</f>
        <v>3145500</v>
      </c>
      <c r="F98" s="118"/>
    </row>
    <row r="99" customFormat="false" ht="14.25" hidden="false" customHeight="true" outlineLevel="0" collapsed="false">
      <c r="A99" s="28" t="n">
        <v>41033900</v>
      </c>
      <c r="B99" s="106" t="s">
        <v>93</v>
      </c>
      <c r="C99" s="79" t="n">
        <f aca="false">D99+E99</f>
        <v>149234300</v>
      </c>
      <c r="D99" s="31" t="n">
        <v>149234300</v>
      </c>
      <c r="E99" s="31"/>
      <c r="F99" s="43"/>
    </row>
    <row r="100" customFormat="false" ht="14.25" hidden="false" customHeight="true" outlineLevel="0" collapsed="false">
      <c r="A100" s="119" t="n">
        <v>41034200</v>
      </c>
      <c r="B100" s="106" t="s">
        <v>94</v>
      </c>
      <c r="C100" s="79" t="n">
        <f aca="false">D100+E100</f>
        <v>141670700</v>
      </c>
      <c r="D100" s="31" t="n">
        <v>141670700</v>
      </c>
      <c r="E100" s="42"/>
      <c r="F100" s="43"/>
    </row>
    <row r="101" s="123" customFormat="true" ht="37.5" hidden="false" customHeight="true" outlineLevel="0" collapsed="false">
      <c r="A101" s="68" t="n">
        <v>41030600</v>
      </c>
      <c r="B101" s="120" t="s">
        <v>95</v>
      </c>
      <c r="C101" s="79" t="n">
        <f aca="false">D101+E101</f>
        <v>164930800</v>
      </c>
      <c r="D101" s="121" t="n">
        <v>164930800</v>
      </c>
      <c r="E101" s="121"/>
      <c r="F101" s="122"/>
    </row>
    <row r="102" s="123" customFormat="true" ht="36" hidden="false" customHeight="true" outlineLevel="0" collapsed="false">
      <c r="A102" s="68" t="n">
        <v>41030800</v>
      </c>
      <c r="B102" s="124" t="s">
        <v>96</v>
      </c>
      <c r="C102" s="79" t="n">
        <v>228942700</v>
      </c>
      <c r="D102" s="125" t="n">
        <v>228942700</v>
      </c>
      <c r="E102" s="125"/>
      <c r="F102" s="126"/>
    </row>
    <row r="103" s="123" customFormat="true" ht="73.5" hidden="false" customHeight="true" outlineLevel="0" collapsed="false">
      <c r="A103" s="68" t="n">
        <v>41030900</v>
      </c>
      <c r="B103" s="127" t="s">
        <v>97</v>
      </c>
      <c r="C103" s="79" t="n">
        <f aca="false">D103+E103</f>
        <v>14408000</v>
      </c>
      <c r="D103" s="128" t="n">
        <v>14408000</v>
      </c>
      <c r="E103" s="125"/>
      <c r="F103" s="126"/>
    </row>
    <row r="104" s="123" customFormat="true" ht="25.5" hidden="false" customHeight="true" outlineLevel="0" collapsed="false">
      <c r="A104" s="68" t="n">
        <v>41031000</v>
      </c>
      <c r="B104" s="124" t="s">
        <v>98</v>
      </c>
      <c r="C104" s="79" t="n">
        <f aca="false">D104+E104</f>
        <v>20000</v>
      </c>
      <c r="D104" s="71" t="n">
        <v>20000</v>
      </c>
      <c r="E104" s="125"/>
      <c r="F104" s="126"/>
    </row>
    <row r="105" s="123" customFormat="true" ht="23.25" hidden="false" customHeight="true" outlineLevel="0" collapsed="false">
      <c r="A105" s="68" t="n">
        <v>41034500</v>
      </c>
      <c r="B105" s="124" t="s">
        <v>99</v>
      </c>
      <c r="C105" s="79" t="n">
        <f aca="false">D105+E105</f>
        <v>9200000</v>
      </c>
      <c r="D105" s="71" t="n">
        <v>9200000</v>
      </c>
      <c r="E105" s="125"/>
      <c r="F105" s="126"/>
    </row>
    <row r="106" s="123" customFormat="true" ht="12.75" hidden="false" customHeight="true" outlineLevel="0" collapsed="false">
      <c r="A106" s="36" t="n">
        <v>41035000</v>
      </c>
      <c r="B106" s="105" t="s">
        <v>100</v>
      </c>
      <c r="C106" s="79" t="n">
        <v>2048800</v>
      </c>
      <c r="D106" s="71" t="n">
        <v>2048800</v>
      </c>
      <c r="E106" s="125"/>
      <c r="F106" s="126"/>
    </row>
    <row r="107" s="123" customFormat="true" ht="37.5" hidden="false" customHeight="true" outlineLevel="0" collapsed="false">
      <c r="A107" s="36" t="n">
        <v>41035800</v>
      </c>
      <c r="B107" s="129" t="s">
        <v>101</v>
      </c>
      <c r="C107" s="79" t="n">
        <f aca="false">D107+E107</f>
        <v>725700</v>
      </c>
      <c r="D107" s="31" t="n">
        <v>725700</v>
      </c>
      <c r="E107" s="31"/>
      <c r="F107" s="85"/>
    </row>
    <row r="108" s="123" customFormat="true" ht="84.75" hidden="false" customHeight="true" outlineLevel="0" collapsed="false">
      <c r="A108" s="130" t="n">
        <v>41036600</v>
      </c>
      <c r="B108" s="131" t="s">
        <v>102</v>
      </c>
      <c r="C108" s="79" t="n">
        <f aca="false">D108+E108</f>
        <v>46480000</v>
      </c>
      <c r="D108" s="114" t="n">
        <v>43334500</v>
      </c>
      <c r="E108" s="114" t="n">
        <v>3145500</v>
      </c>
      <c r="F108" s="132"/>
    </row>
    <row r="109" s="123" customFormat="true" ht="23.25" hidden="false" customHeight="true" outlineLevel="0" collapsed="false">
      <c r="A109" s="130" t="n">
        <v>41037000</v>
      </c>
      <c r="B109" s="133" t="s">
        <v>103</v>
      </c>
      <c r="C109" s="79" t="n">
        <v>2996086</v>
      </c>
      <c r="D109" s="114" t="n">
        <v>2996086</v>
      </c>
      <c r="E109" s="114"/>
      <c r="F109" s="132"/>
    </row>
    <row r="110" customFormat="false" ht="13.5" hidden="false" customHeight="true" outlineLevel="0" collapsed="false">
      <c r="A110" s="98" t="n">
        <v>50000000</v>
      </c>
      <c r="B110" s="107" t="s">
        <v>104</v>
      </c>
      <c r="C110" s="76" t="n">
        <f aca="false">D110+E110</f>
        <v>1754000</v>
      </c>
      <c r="D110" s="134"/>
      <c r="E110" s="135" t="n">
        <v>1754000</v>
      </c>
      <c r="F110" s="136"/>
    </row>
    <row r="111" customFormat="false" ht="15" hidden="false" customHeight="true" outlineLevel="0" collapsed="false">
      <c r="A111" s="137" t="n">
        <v>50100000</v>
      </c>
      <c r="B111" s="138" t="s">
        <v>105</v>
      </c>
      <c r="C111" s="79" t="n">
        <f aca="false">D111+E111</f>
        <v>1754000</v>
      </c>
      <c r="D111" s="139"/>
      <c r="E111" s="125" t="n">
        <v>1754000</v>
      </c>
      <c r="F111" s="140"/>
    </row>
    <row r="112" customFormat="false" ht="23.25" hidden="false" customHeight="true" outlineLevel="0" collapsed="false">
      <c r="A112" s="141" t="n">
        <v>50110000</v>
      </c>
      <c r="B112" s="142" t="s">
        <v>106</v>
      </c>
      <c r="C112" s="143" t="n">
        <f aca="false">D112+E112</f>
        <v>1754000</v>
      </c>
      <c r="D112" s="125"/>
      <c r="E112" s="125" t="n">
        <v>1754000</v>
      </c>
      <c r="F112" s="126"/>
    </row>
    <row r="113" customFormat="false" ht="16.5" hidden="false" customHeight="true" outlineLevel="0" collapsed="false">
      <c r="A113" s="144"/>
      <c r="B113" s="145" t="s">
        <v>107</v>
      </c>
      <c r="C113" s="146" t="n">
        <f aca="false">D113+E113</f>
        <v>1126828857</v>
      </c>
      <c r="D113" s="147" t="n">
        <f aca="false">D10+D50+D85+D93+D110</f>
        <v>1100501533</v>
      </c>
      <c r="E113" s="147" t="n">
        <f aca="false">E10+E50+E85+E93+E110</f>
        <v>26327324</v>
      </c>
      <c r="F113" s="148" t="n">
        <f aca="false">F10+F50+F85+F93+F110</f>
        <v>6428000</v>
      </c>
      <c r="G113" s="123"/>
    </row>
    <row r="114" customFormat="false" ht="38.25" hidden="false" customHeight="true" outlineLevel="0" collapsed="false">
      <c r="B114" s="3" t="s">
        <v>108</v>
      </c>
      <c r="C114" s="3"/>
      <c r="D114" s="3" t="s">
        <v>109</v>
      </c>
      <c r="E114" s="3"/>
      <c r="F114" s="3"/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5-12-11T13:25:54Z</cp:lastPrinted>
  <dcterms:modified xsi:type="dcterms:W3CDTF">2015-12-14T09:01:47Z</dcterms:modified>
  <cp:revision>0</cp:revision>
  <dc:subject/>
  <dc:title/>
</cp:coreProperties>
</file>